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Додаток 2</t>
  </si>
  <si>
    <t xml:space="preserve">до рішення LІ сесії Зміївської міської ради VІІ скликання</t>
  </si>
  <si>
    <t xml:space="preserve">від 20 грудня 2019 року №9-L</t>
  </si>
  <si>
    <t xml:space="preserve">«Про міський  бюджет на 2020 рік»</t>
  </si>
  <si>
    <t xml:space="preserve">ФІНАНСУВАННЯ
Міського бюджету на 2020 рік</t>
  </si>
  <si>
    <t xml:space="preserve">6321710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C1" s="2"/>
      <c r="D1" s="2" t="s">
        <v>0</v>
      </c>
      <c r="E1" s="2"/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4" t="s">
        <v>3</v>
      </c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7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13" t="s">
        <v>15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4" t="n">
        <v>200000</v>
      </c>
      <c r="B13" s="15" t="s">
        <v>16</v>
      </c>
      <c r="C13" s="16" t="n">
        <f aca="false">D13+E13</f>
        <v>1477977</v>
      </c>
      <c r="D13" s="17" t="n">
        <v>-13267803</v>
      </c>
      <c r="E13" s="17" t="n">
        <v>14745780</v>
      </c>
      <c r="F13" s="17" t="n">
        <v>14667780</v>
      </c>
    </row>
    <row r="14" customFormat="false" ht="12.75" hidden="false" customHeight="false" outlineLevel="0" collapsed="false">
      <c r="A14" s="14" t="n">
        <v>208000</v>
      </c>
      <c r="B14" s="15" t="s">
        <v>17</v>
      </c>
      <c r="C14" s="16" t="n">
        <f aca="false">D14+E14</f>
        <v>1477977</v>
      </c>
      <c r="D14" s="17" t="n">
        <v>-13267803</v>
      </c>
      <c r="E14" s="17" t="n">
        <v>14745780</v>
      </c>
      <c r="F14" s="17" t="n">
        <v>14667780</v>
      </c>
    </row>
    <row r="15" customFormat="false" ht="12.75" hidden="false" customHeight="false" outlineLevel="0" collapsed="false">
      <c r="A15" s="18" t="n">
        <v>208100</v>
      </c>
      <c r="B15" s="19" t="s">
        <v>18</v>
      </c>
      <c r="C15" s="20" t="n">
        <f aca="false">D15+E15</f>
        <v>32569647</v>
      </c>
      <c r="D15" s="21" t="n">
        <v>20871019</v>
      </c>
      <c r="E15" s="21" t="n">
        <v>11698628</v>
      </c>
      <c r="F15" s="21" t="n">
        <v>832366</v>
      </c>
    </row>
    <row r="16" customFormat="false" ht="12.75" hidden="false" customHeight="false" outlineLevel="0" collapsed="false">
      <c r="A16" s="18" t="n">
        <v>208200</v>
      </c>
      <c r="B16" s="19" t="s">
        <v>19</v>
      </c>
      <c r="C16" s="20" t="n">
        <f aca="false">D16+E16</f>
        <v>31091670</v>
      </c>
      <c r="D16" s="21" t="n">
        <v>19475042</v>
      </c>
      <c r="E16" s="21" t="n">
        <v>11616628</v>
      </c>
      <c r="F16" s="21" t="n">
        <v>750366</v>
      </c>
    </row>
    <row r="17" customFormat="false" ht="12.75" hidden="false" customHeight="false" outlineLevel="0" collapsed="false">
      <c r="A17" s="18" t="n">
        <v>208400</v>
      </c>
      <c r="B17" s="19" t="s">
        <v>20</v>
      </c>
      <c r="C17" s="20" t="n">
        <f aca="false">D17+E17</f>
        <v>0</v>
      </c>
      <c r="D17" s="21" t="n">
        <v>-14663780</v>
      </c>
      <c r="E17" s="21" t="n">
        <v>14663780</v>
      </c>
      <c r="F17" s="21" t="n">
        <v>14585780</v>
      </c>
    </row>
    <row r="18" customFormat="false" ht="12.75" hidden="false" customHeight="false" outlineLevel="0" collapsed="false">
      <c r="A18" s="22" t="s">
        <v>21</v>
      </c>
      <c r="B18" s="23" t="s">
        <v>22</v>
      </c>
      <c r="C18" s="16" t="n">
        <f aca="false">D18+E18</f>
        <v>1477977</v>
      </c>
      <c r="D18" s="16" t="n">
        <v>-13267803</v>
      </c>
      <c r="E18" s="16" t="n">
        <v>14745780</v>
      </c>
      <c r="F18" s="16" t="n">
        <v>14667780</v>
      </c>
    </row>
    <row r="19" customFormat="false" ht="21" hidden="false" customHeight="true" outlineLevel="0" collapsed="false">
      <c r="A19" s="13" t="s">
        <v>23</v>
      </c>
      <c r="B19" s="13"/>
      <c r="C19" s="13"/>
      <c r="D19" s="13"/>
      <c r="E19" s="13"/>
      <c r="F19" s="13"/>
    </row>
    <row r="20" customFormat="false" ht="12.75" hidden="false" customHeight="false" outlineLevel="0" collapsed="false">
      <c r="A20" s="14" t="n">
        <v>600000</v>
      </c>
      <c r="B20" s="15" t="s">
        <v>24</v>
      </c>
      <c r="C20" s="16" t="n">
        <f aca="false">D20+E20</f>
        <v>1477977</v>
      </c>
      <c r="D20" s="17" t="n">
        <v>-13267803</v>
      </c>
      <c r="E20" s="17" t="n">
        <v>14745780</v>
      </c>
      <c r="F20" s="17" t="n">
        <v>14667780</v>
      </c>
    </row>
    <row r="21" customFormat="false" ht="12.75" hidden="false" customHeight="false" outlineLevel="0" collapsed="false">
      <c r="A21" s="14" t="n">
        <v>602000</v>
      </c>
      <c r="B21" s="15" t="s">
        <v>25</v>
      </c>
      <c r="C21" s="16" t="n">
        <f aca="false">D21+E21</f>
        <v>1477977</v>
      </c>
      <c r="D21" s="17" t="n">
        <v>-13267803</v>
      </c>
      <c r="E21" s="17" t="n">
        <v>14745780</v>
      </c>
      <c r="F21" s="17" t="n">
        <v>14667780</v>
      </c>
    </row>
    <row r="22" customFormat="false" ht="12.75" hidden="false" customHeight="false" outlineLevel="0" collapsed="false">
      <c r="A22" s="18" t="n">
        <v>602100</v>
      </c>
      <c r="B22" s="19" t="s">
        <v>18</v>
      </c>
      <c r="C22" s="20" t="n">
        <f aca="false">D22+E22</f>
        <v>32569647</v>
      </c>
      <c r="D22" s="21" t="n">
        <v>20871019</v>
      </c>
      <c r="E22" s="21" t="n">
        <v>11698628</v>
      </c>
      <c r="F22" s="21" t="n">
        <v>832366</v>
      </c>
    </row>
    <row r="23" customFormat="false" ht="12.75" hidden="false" customHeight="false" outlineLevel="0" collapsed="false">
      <c r="A23" s="18" t="n">
        <v>602200</v>
      </c>
      <c r="B23" s="19" t="s">
        <v>19</v>
      </c>
      <c r="C23" s="20" t="n">
        <f aca="false">D23+E23</f>
        <v>31091670</v>
      </c>
      <c r="D23" s="21" t="n">
        <v>19475042</v>
      </c>
      <c r="E23" s="21" t="n">
        <v>11616628</v>
      </c>
      <c r="F23" s="21" t="n">
        <v>750366</v>
      </c>
    </row>
    <row r="24" customFormat="false" ht="12.75" hidden="false" customHeight="false" outlineLevel="0" collapsed="false">
      <c r="A24" s="18" t="n">
        <v>602400</v>
      </c>
      <c r="B24" s="19" t="s">
        <v>20</v>
      </c>
      <c r="C24" s="20" t="n">
        <f aca="false">D24+E24</f>
        <v>0</v>
      </c>
      <c r="D24" s="21" t="n">
        <v>-14663780</v>
      </c>
      <c r="E24" s="21" t="n">
        <v>14663780</v>
      </c>
      <c r="F24" s="21" t="n">
        <v>14585780</v>
      </c>
    </row>
    <row r="25" customFormat="false" ht="12.75" hidden="false" customHeight="false" outlineLevel="0" collapsed="false">
      <c r="A25" s="22" t="s">
        <v>21</v>
      </c>
      <c r="B25" s="23" t="s">
        <v>22</v>
      </c>
      <c r="C25" s="16" t="n">
        <f aca="false">D25+E25</f>
        <v>1477977</v>
      </c>
      <c r="D25" s="16" t="n">
        <v>-13267803</v>
      </c>
      <c r="E25" s="16" t="n">
        <v>14745780</v>
      </c>
      <c r="F25" s="16" t="n">
        <v>14667780</v>
      </c>
    </row>
    <row r="28" customFormat="false" ht="12.75" hidden="false" customHeight="false" outlineLevel="0" collapsed="false">
      <c r="B28" s="24"/>
      <c r="E28" s="24"/>
    </row>
    <row r="29" customFormat="false" ht="12.75" hidden="false" customHeight="false" outlineLevel="0" collapsed="false">
      <c r="B29" s="25" t="s">
        <v>26</v>
      </c>
      <c r="D29" s="25" t="s">
        <v>27</v>
      </c>
    </row>
  </sheetData>
  <mergeCells count="13">
    <mergeCell ref="C2:F2"/>
    <mergeCell ref="C3:F3"/>
    <mergeCell ref="C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2T07:33:44Z</dcterms:modified>
  <cp:revision>1</cp:revision>
  <dc:subject/>
  <dc:title/>
</cp:coreProperties>
</file>